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D Barrier to En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Soft Drink Industry Cost Barriers to Entry</t>
  </si>
  <si>
    <t xml:space="preserve">Fixed Costs (millions)</t>
  </si>
  <si>
    <t xml:space="preserve">High</t>
  </si>
  <si>
    <t xml:space="preserve">Low</t>
  </si>
  <si>
    <t xml:space="preserve">Average</t>
  </si>
  <si>
    <t xml:space="preserve">Concentrate Plant</t>
  </si>
  <si>
    <t xml:space="preserve">Small</t>
  </si>
  <si>
    <t xml:space="preserve">Large</t>
  </si>
  <si>
    <t xml:space="preserve">Number of Plants</t>
  </si>
  <si>
    <t xml:space="preserve">Bottling Plants for 10% Volume</t>
  </si>
  <si>
    <t xml:space="preserve">5 Year Variable Costs (millions)--Estimate for Incumbent (with established brands and bottling)</t>
  </si>
  <si>
    <t xml:space="preserve">COGS</t>
  </si>
  <si>
    <t xml:space="preserve">Selling and Delivery</t>
  </si>
  <si>
    <t xml:space="preserve">Advertising &amp; Marketing</t>
  </si>
  <si>
    <t xml:space="preserve">General &amp; Administration</t>
  </si>
  <si>
    <t xml:space="preserve">Total Variable Costs</t>
  </si>
  <si>
    <t xml:space="preserve">Total Cost of Entry</t>
  </si>
  <si>
    <t xml:space="preserve">5 Year Variable Costs (millions)--Estimate for New Entrant</t>
  </si>
  <si>
    <t xml:space="preserve">Additional Slotting Allowance</t>
  </si>
  <si>
    <t xml:space="preserve">Estimates for Incumbent - average of Coke and Pepsi</t>
  </si>
  <si>
    <t xml:space="preserve">Assumptions</t>
  </si>
  <si>
    <t xml:space="preserve">TOTAL</t>
  </si>
  <si>
    <t xml:space="preserve">Cases (millions)</t>
  </si>
  <si>
    <t xml:space="preserve">Market Share (Goal) - average of Coke and Pepsi</t>
  </si>
  <si>
    <t xml:space="preserve">Market Share (Cases in millions)</t>
  </si>
  <si>
    <t xml:space="preserve">Sales (millions)</t>
  </si>
  <si>
    <t xml:space="preserve">Gross Profit</t>
  </si>
  <si>
    <t xml:space="preserve">Pretax Profit</t>
  </si>
  <si>
    <t xml:space="preserve">Pretax Profit Percentage</t>
  </si>
  <si>
    <t xml:space="preserve">Estimates for New Entrant</t>
  </si>
  <si>
    <t xml:space="preserve">Market Growth Rate</t>
  </si>
  <si>
    <t xml:space="preserve">Market Share (Goal)</t>
  </si>
  <si>
    <t xml:space="preserve">Slotting Allowance % Price Reduction</t>
  </si>
  <si>
    <t xml:space="preserve">Percent of Industry Average for A&amp;M</t>
  </si>
  <si>
    <t xml:space="preserve">Pretax Profit Percent</t>
  </si>
  <si>
    <t xml:space="preserve"> </t>
  </si>
  <si>
    <t xml:space="preserve">Assumptions:</t>
  </si>
  <si>
    <t xml:space="preserve">Assume new entrant builds a mix of small and large plants, with capacity split evenly (50-50) between large &amp; small plants (see rows 67-70)</t>
  </si>
  <si>
    <t xml:space="preserve">Assume incumbent has 10 percent excess capacity within its existing bottling network (doesn't need to build new plants)</t>
  </si>
  <si>
    <t xml:space="preserve">Assumptions for dollar per case in sales and costs are taken from Exhibit 5.</t>
  </si>
  <si>
    <t xml:space="preserve">New entrant selling and delivery are double industry average to account for additional distribution costs</t>
  </si>
  <si>
    <t xml:space="preserve">New entrant advertising cost is 200% incumbent for first 3 years and then begins to drop (see row 54)</t>
  </si>
  <si>
    <t xml:space="preserve">The 3% growth rate for cases consumed is based on average growth between 1992 and 2000 (Exhibits 1 and 3).</t>
  </si>
  <si>
    <t xml:space="preserve">Market share goal of 10% in five years for new entrant was based roughly on an S-curve growth rate (see row 45).</t>
  </si>
  <si>
    <t xml:space="preserve">Additional Calculations:</t>
  </si>
  <si>
    <t xml:space="preserve">Total Cost</t>
  </si>
  <si>
    <t xml:space="preserve">Millions of cases</t>
  </si>
  <si>
    <t xml:space="preserve">Cost Per Plant</t>
  </si>
  <si>
    <t xml:space="preserve">Bottling Plants (minimum number of large plants)</t>
  </si>
  <si>
    <t xml:space="preserve">Large Plant Capacity</t>
  </si>
  <si>
    <t xml:space="preserve">Bottling Plants (minimum number of small plants)</t>
  </si>
  <si>
    <t xml:space="preserve">Small Plant Capacity</t>
  </si>
  <si>
    <t xml:space="preserve">Average Cost (mix of large and small plants)</t>
  </si>
  <si>
    <t xml:space="preserve">Slotting Allowance</t>
  </si>
  <si>
    <t xml:space="preserve">Major Chains</t>
  </si>
  <si>
    <t xml:space="preserve">Cost per Chain</t>
  </si>
  <si>
    <t xml:space="preserve">Total</t>
  </si>
  <si>
    <t xml:space="preserve">Market Share</t>
  </si>
  <si>
    <t xml:space="preserve">Slotting Allowance Cost</t>
  </si>
  <si>
    <t xml:space="preserve">Additional Points of Consideration:</t>
  </si>
  <si>
    <t xml:space="preserve">Cola segment has 60%-70% of market share, followed by lemon/lime, cirtrus, pepper, root beer, orange, and other flavors. Therefore, any entrant wishing to avoid direct competition with the Cola giants must capture 1/3rd of the non-cola market to get 10% overall share (Case 2)</t>
  </si>
  <si>
    <t xml:space="preserve">As Exhibit 1 demonstrates, 10% of the US beverage market in non-carbonated categories implies capturing 50%-100% of that particular segment (ex: juice)</t>
  </si>
  <si>
    <t xml:space="preserve">Concentrate producers negotiate directly with bottler's suppliers to encourage reliable supply, faster delivery, and lower prices. A small concentrate producer may not be able to obtain as low of costs for bottling. These additional costs have not been included (Case 2)</t>
  </si>
  <si>
    <t xml:space="preserve">During Pepsi's growth phase, the company sold concentrate at 20% lower cost to bottlers and almost double the volume to consumers for Coke's price. For a new entrant that owns their own bottling, the concentrate discount may not be relevant but the consumer volume / price discount may be (Case 7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_(\$* #,##0.0_);_(\$* \(#,##0.0\);_(\$* \-??_);_(@_)"/>
    <numFmt numFmtId="167" formatCode="0.0"/>
    <numFmt numFmtId="168" formatCode="0"/>
    <numFmt numFmtId="169" formatCode="#,##0.0"/>
    <numFmt numFmtId="170" formatCode="_(* #,##0.00_);_(* \(#,##0.00\);_(* \-??_);_(@_)"/>
    <numFmt numFmtId="171" formatCode="_(* #,##0_);_(* \(#,##0\);_(* \-??_);_(@_)"/>
    <numFmt numFmtId="172" formatCode="#,##0"/>
    <numFmt numFmtId="173" formatCode="0%"/>
    <numFmt numFmtId="174" formatCode="0.0%"/>
    <numFmt numFmtId="175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22" colorId="64" zoomScale="95" zoomScaleNormal="9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1" width="12.7"/>
    <col collapsed="false" customWidth="true" hidden="false" outlineLevel="0" max="5" min="3" style="2" width="12.7"/>
    <col collapsed="false" customWidth="true" hidden="false" outlineLevel="0" max="6" min="6" style="2" width="13.14"/>
    <col collapsed="false" customWidth="true" hidden="false" outlineLevel="0" max="7" min="7" style="2" width="12.7"/>
    <col collapsed="false" customWidth="true" hidden="false" outlineLevel="0" max="8" min="8" style="0" width="12.7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3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6" t="s">
        <v>1</v>
      </c>
      <c r="B3" s="7"/>
      <c r="C3" s="8"/>
      <c r="D3" s="8"/>
      <c r="E3" s="8"/>
      <c r="F3" s="8"/>
      <c r="G3" s="8"/>
      <c r="H3" s="9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3"/>
      <c r="B4" s="10" t="s">
        <v>2</v>
      </c>
      <c r="C4" s="11" t="s">
        <v>3</v>
      </c>
      <c r="D4" s="11" t="s">
        <v>4</v>
      </c>
      <c r="E4" s="4"/>
      <c r="F4" s="4"/>
      <c r="G4" s="4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 t="s">
        <v>5</v>
      </c>
      <c r="B5" s="1" t="n">
        <v>50</v>
      </c>
      <c r="C5" s="1" t="n">
        <v>25</v>
      </c>
      <c r="D5" s="12" t="n">
        <f aca="false">AVERAGE(B5,C5)</f>
        <v>37.5</v>
      </c>
      <c r="E5" s="4"/>
      <c r="F5" s="4"/>
      <c r="G5" s="4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5"/>
      <c r="C6" s="1"/>
      <c r="D6" s="12"/>
      <c r="E6" s="4"/>
      <c r="F6" s="4"/>
      <c r="G6" s="4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5"/>
      <c r="B7" s="1" t="s">
        <v>6</v>
      </c>
      <c r="C7" s="1" t="s">
        <v>7</v>
      </c>
      <c r="D7" s="12"/>
      <c r="E7" s="4"/>
      <c r="F7" s="4"/>
      <c r="G7" s="4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5" t="s">
        <v>8</v>
      </c>
      <c r="B8" s="13" t="n">
        <f aca="false">ROUNDUP(G71,0)</f>
        <v>116</v>
      </c>
      <c r="C8" s="13" t="n">
        <f aca="false">ROUNDUP(G70,0)</f>
        <v>29</v>
      </c>
      <c r="D8" s="14" t="s">
        <v>4</v>
      </c>
      <c r="E8" s="4"/>
      <c r="F8" s="4"/>
      <c r="G8" s="4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5" t="s">
        <v>9</v>
      </c>
      <c r="B9" s="1" t="n">
        <f aca="false">B8*N71</f>
        <v>3480</v>
      </c>
      <c r="C9" s="1" t="n">
        <f aca="false">C8*N70</f>
        <v>2175</v>
      </c>
      <c r="D9" s="12" t="n">
        <f aca="false">AVERAGE(B9:C9)</f>
        <v>2827.5</v>
      </c>
      <c r="E9" s="4"/>
      <c r="F9" s="4"/>
      <c r="G9" s="4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5"/>
      <c r="C10" s="4"/>
      <c r="D10" s="4"/>
      <c r="E10" s="4"/>
      <c r="F10" s="4"/>
      <c r="G10" s="4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6" t="s">
        <v>10</v>
      </c>
      <c r="B11" s="7"/>
      <c r="C11" s="8"/>
      <c r="D11" s="8"/>
      <c r="E11" s="8"/>
      <c r="F11" s="8"/>
      <c r="G11" s="8"/>
      <c r="H11" s="9"/>
      <c r="I11" s="5"/>
      <c r="J11" s="5"/>
      <c r="K11" s="5"/>
      <c r="L11" s="5"/>
      <c r="M11" s="5"/>
      <c r="N11" s="5"/>
      <c r="O11" s="5"/>
    </row>
    <row r="12" customFormat="false" ht="12.75" hidden="false" customHeight="false" outlineLevel="0" collapsed="false">
      <c r="A12" s="5" t="s">
        <v>11</v>
      </c>
      <c r="B12" s="1" t="n">
        <f aca="false">H33</f>
        <v>1775.96454130434</v>
      </c>
      <c r="C12" s="4"/>
      <c r="D12" s="4"/>
      <c r="E12" s="4"/>
      <c r="F12" s="4"/>
      <c r="G12" s="4"/>
      <c r="H12" s="5"/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 t="s">
        <v>12</v>
      </c>
      <c r="B13" s="1" t="n">
        <f aca="false">H35</f>
        <v>147.997045108695</v>
      </c>
      <c r="C13" s="4"/>
      <c r="D13" s="4"/>
      <c r="E13" s="4"/>
      <c r="F13" s="4"/>
      <c r="G13" s="4"/>
      <c r="H13" s="5"/>
      <c r="I13" s="5"/>
      <c r="J13" s="5"/>
      <c r="K13" s="5"/>
      <c r="L13" s="5"/>
      <c r="M13" s="5"/>
      <c r="N13" s="5"/>
      <c r="O13" s="5"/>
    </row>
    <row r="14" customFormat="false" ht="12.75" hidden="false" customHeight="false" outlineLevel="0" collapsed="false">
      <c r="A14" s="5" t="s">
        <v>13</v>
      </c>
      <c r="B14" s="1" t="n">
        <f aca="false">H36</f>
        <v>4143.91726304347</v>
      </c>
      <c r="C14" s="4"/>
      <c r="D14" s="4"/>
      <c r="E14" s="4"/>
      <c r="F14" s="4"/>
      <c r="G14" s="4"/>
      <c r="H14" s="5"/>
      <c r="I14" s="5"/>
      <c r="J14" s="5"/>
      <c r="K14" s="5"/>
      <c r="L14" s="5"/>
      <c r="M14" s="5"/>
      <c r="N14" s="5"/>
      <c r="O14" s="5"/>
    </row>
    <row r="15" customFormat="false" ht="12.75" hidden="false" customHeight="false" outlineLevel="0" collapsed="false">
      <c r="A15" s="5" t="s">
        <v>14</v>
      </c>
      <c r="B15" s="1" t="n">
        <f aca="false">H37</f>
        <v>887.982270652171</v>
      </c>
      <c r="C15" s="4"/>
      <c r="D15" s="4"/>
      <c r="E15" s="4"/>
      <c r="F15" s="4"/>
      <c r="G15" s="4"/>
      <c r="H15" s="5"/>
      <c r="I15" s="5"/>
      <c r="J15" s="5"/>
      <c r="K15" s="5"/>
      <c r="L15" s="5"/>
      <c r="M15" s="5"/>
      <c r="N15" s="5"/>
      <c r="O15" s="5"/>
    </row>
    <row r="16" customFormat="false" ht="13.5" hidden="false" customHeight="false" outlineLevel="0" collapsed="false">
      <c r="A16" s="15" t="s">
        <v>15</v>
      </c>
      <c r="B16" s="16" t="n">
        <f aca="false">SUM(B12:B15)</f>
        <v>6955.86112010868</v>
      </c>
      <c r="C16" s="4"/>
      <c r="D16" s="4"/>
      <c r="E16" s="4"/>
      <c r="F16" s="17" t="s">
        <v>16</v>
      </c>
      <c r="G16" s="17"/>
      <c r="H16" s="18" t="n">
        <f aca="false">B16+D5</f>
        <v>6993.36112010868</v>
      </c>
      <c r="I16" s="5"/>
      <c r="J16" s="5"/>
      <c r="K16" s="5"/>
      <c r="L16" s="5"/>
      <c r="M16" s="5"/>
      <c r="N16" s="5"/>
      <c r="O16" s="5"/>
    </row>
    <row r="17" customFormat="false" ht="13.5" hidden="false" customHeight="false" outlineLevel="0" collapsed="false">
      <c r="A17" s="5"/>
      <c r="C17" s="4"/>
      <c r="D17" s="4"/>
      <c r="E17" s="4"/>
      <c r="F17" s="4"/>
      <c r="G17" s="4"/>
      <c r="H17" s="4"/>
      <c r="I17" s="5"/>
      <c r="J17" s="5"/>
      <c r="K17" s="5"/>
      <c r="L17" s="5"/>
      <c r="M17" s="5"/>
      <c r="N17" s="5"/>
      <c r="O17" s="5"/>
    </row>
    <row r="18" customFormat="false" ht="12.75" hidden="false" customHeight="false" outlineLevel="0" collapsed="false">
      <c r="A18" s="6" t="s">
        <v>17</v>
      </c>
      <c r="B18" s="7"/>
      <c r="C18" s="8"/>
      <c r="D18" s="8"/>
      <c r="E18" s="8"/>
      <c r="F18" s="8"/>
      <c r="G18" s="8"/>
      <c r="H18" s="8"/>
      <c r="I18" s="5"/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5" t="s">
        <v>11</v>
      </c>
      <c r="B19" s="1" t="n">
        <f aca="false">H48</f>
        <v>354.74207830692</v>
      </c>
      <c r="C19" s="4"/>
      <c r="D19" s="4"/>
      <c r="E19" s="4"/>
      <c r="F19" s="4"/>
      <c r="G19" s="4"/>
      <c r="H19" s="4"/>
      <c r="I19" s="5"/>
      <c r="J19" s="5"/>
      <c r="K19" s="5"/>
      <c r="L19" s="5"/>
      <c r="M19" s="5"/>
      <c r="N19" s="5"/>
      <c r="O19" s="5"/>
    </row>
    <row r="20" customFormat="false" ht="12.75" hidden="false" customHeight="false" outlineLevel="0" collapsed="false">
      <c r="A20" s="5" t="s">
        <v>12</v>
      </c>
      <c r="B20" s="1" t="n">
        <f aca="false">H50</f>
        <v>59.12367971782</v>
      </c>
      <c r="C20" s="4"/>
      <c r="D20" s="4"/>
      <c r="E20" s="4"/>
      <c r="F20" s="4"/>
      <c r="G20" s="4"/>
      <c r="H20" s="4"/>
      <c r="I20" s="5"/>
      <c r="J20" s="5"/>
      <c r="K20" s="5"/>
      <c r="L20" s="5"/>
      <c r="M20" s="5"/>
      <c r="N20" s="5"/>
      <c r="O20" s="5"/>
    </row>
    <row r="21" customFormat="false" ht="12.75" hidden="false" customHeight="false" outlineLevel="0" collapsed="false">
      <c r="A21" s="19" t="s">
        <v>18</v>
      </c>
      <c r="B21" s="1" t="n">
        <f aca="false">H51</f>
        <v>795</v>
      </c>
      <c r="C21" s="4"/>
      <c r="D21" s="4"/>
      <c r="E21" s="4"/>
      <c r="F21" s="4"/>
      <c r="G21" s="4"/>
      <c r="H21" s="4"/>
      <c r="I21" s="5"/>
      <c r="J21" s="5"/>
      <c r="K21" s="5"/>
      <c r="L21" s="5"/>
      <c r="M21" s="5"/>
      <c r="N21" s="5"/>
      <c r="O21" s="5"/>
    </row>
    <row r="22" customFormat="false" ht="12.75" hidden="false" customHeight="false" outlineLevel="0" collapsed="false">
      <c r="A22" s="5" t="s">
        <v>13</v>
      </c>
      <c r="B22" s="1" t="n">
        <f aca="false">H53</f>
        <v>1435.1823870866</v>
      </c>
      <c r="C22" s="4"/>
      <c r="D22" s="4"/>
      <c r="E22" s="4"/>
      <c r="F22" s="4"/>
      <c r="G22" s="4"/>
      <c r="H22" s="4"/>
      <c r="I22" s="5"/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A23" s="5" t="s">
        <v>14</v>
      </c>
      <c r="B23" s="1" t="n">
        <f aca="false">H55</f>
        <v>177.37103915346</v>
      </c>
      <c r="C23" s="4"/>
      <c r="D23" s="4"/>
      <c r="E23" s="4"/>
      <c r="F23" s="4"/>
      <c r="G23" s="4"/>
      <c r="H23" s="4"/>
      <c r="I23" s="5"/>
      <c r="J23" s="5"/>
      <c r="K23" s="5"/>
      <c r="L23" s="5"/>
      <c r="M23" s="5"/>
      <c r="N23" s="5"/>
      <c r="O23" s="5"/>
    </row>
    <row r="24" customFormat="false" ht="13.5" hidden="false" customHeight="false" outlineLevel="0" collapsed="false">
      <c r="A24" s="15" t="s">
        <v>15</v>
      </c>
      <c r="B24" s="16" t="n">
        <f aca="false">SUM(B19:B23)</f>
        <v>2821.4191842648</v>
      </c>
      <c r="C24" s="4"/>
      <c r="D24" s="4"/>
      <c r="E24" s="4"/>
      <c r="F24" s="17" t="s">
        <v>16</v>
      </c>
      <c r="G24" s="17"/>
      <c r="H24" s="18" t="n">
        <f aca="false">B24+D5+D9</f>
        <v>5686.4191842648</v>
      </c>
      <c r="I24" s="5"/>
      <c r="J24" s="5"/>
      <c r="K24" s="5"/>
      <c r="L24" s="5"/>
      <c r="M24" s="5"/>
      <c r="N24" s="5"/>
      <c r="O24" s="5"/>
    </row>
    <row r="25" customFormat="false" ht="13.5" hidden="false" customHeight="false" outlineLevel="0" collapsed="false">
      <c r="A25" s="5"/>
      <c r="C25" s="4"/>
      <c r="D25" s="4"/>
      <c r="E25" s="4"/>
      <c r="F25" s="4"/>
      <c r="G25" s="4"/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6" t="s">
        <v>19</v>
      </c>
      <c r="B26" s="7"/>
      <c r="C26" s="8"/>
      <c r="D26" s="8"/>
      <c r="E26" s="8"/>
      <c r="F26" s="8"/>
      <c r="G26" s="8"/>
      <c r="H26" s="9"/>
      <c r="I26" s="5"/>
      <c r="J26" s="5"/>
      <c r="K26" s="5"/>
      <c r="L26" s="5"/>
      <c r="M26" s="5"/>
      <c r="N26" s="5"/>
      <c r="O26" s="5"/>
    </row>
    <row r="27" customFormat="false" ht="12.75" hidden="false" customHeight="false" outlineLevel="0" collapsed="false">
      <c r="A27" s="20"/>
      <c r="B27" s="21" t="s">
        <v>20</v>
      </c>
      <c r="C27" s="22" t="n">
        <v>2001</v>
      </c>
      <c r="D27" s="22" t="n">
        <v>2002</v>
      </c>
      <c r="E27" s="22" t="n">
        <v>2003</v>
      </c>
      <c r="F27" s="22" t="n">
        <v>2004</v>
      </c>
      <c r="G27" s="22" t="n">
        <v>2005</v>
      </c>
      <c r="H27" s="23" t="s">
        <v>21</v>
      </c>
      <c r="I27" s="5"/>
      <c r="J27" s="5"/>
      <c r="K27" s="5"/>
      <c r="L27" s="5"/>
      <c r="M27" s="5"/>
      <c r="N27" s="5"/>
      <c r="O27" s="5"/>
    </row>
    <row r="28" customFormat="false" ht="12.75" hidden="false" customHeight="false" outlineLevel="0" collapsed="false">
      <c r="A28" s="5" t="s">
        <v>22</v>
      </c>
      <c r="B28" s="24" t="n">
        <v>9950</v>
      </c>
      <c r="C28" s="25" t="n">
        <f aca="false">B28*(1+$B$29)</f>
        <v>10248.5</v>
      </c>
      <c r="D28" s="25" t="n">
        <f aca="false">C28*(1+$B$29)</f>
        <v>10555.955</v>
      </c>
      <c r="E28" s="25" t="n">
        <f aca="false">D28*(1+$B$29)</f>
        <v>10872.63365</v>
      </c>
      <c r="F28" s="25" t="n">
        <f aca="false">E28*(1+$B$29)</f>
        <v>11198.8126595</v>
      </c>
      <c r="G28" s="25" t="n">
        <f aca="false">F28*(1+$B$29)</f>
        <v>11534.777039285</v>
      </c>
      <c r="H28" s="25" t="n">
        <f aca="false">SUM(C28:G28)</f>
        <v>54410.678348785</v>
      </c>
      <c r="I28" s="5"/>
      <c r="J28" s="5"/>
      <c r="K28" s="5"/>
      <c r="L28" s="5"/>
      <c r="M28" s="5"/>
      <c r="N28" s="5"/>
      <c r="O28" s="5"/>
    </row>
    <row r="29" customFormat="false" ht="12.75" hidden="false" customHeight="false" outlineLevel="0" collapsed="false">
      <c r="A29" s="5"/>
      <c r="B29" s="26" t="n">
        <v>0.03</v>
      </c>
      <c r="C29" s="4"/>
      <c r="D29" s="4"/>
      <c r="E29" s="4"/>
      <c r="F29" s="4"/>
      <c r="G29" s="4"/>
      <c r="H29" s="5"/>
      <c r="I29" s="5"/>
      <c r="J29" s="5"/>
      <c r="K29" s="5"/>
      <c r="L29" s="5"/>
      <c r="M29" s="5"/>
      <c r="N29" s="5"/>
      <c r="O29" s="5"/>
    </row>
    <row r="30" customFormat="false" ht="12.75" hidden="false" customHeight="false" outlineLevel="0" collapsed="false">
      <c r="A30" s="5" t="s">
        <v>23</v>
      </c>
      <c r="C30" s="27" t="n">
        <v>0.272</v>
      </c>
      <c r="D30" s="27" t="n">
        <v>0.272</v>
      </c>
      <c r="E30" s="27" t="n">
        <v>0.272</v>
      </c>
      <c r="F30" s="27" t="n">
        <v>0.272</v>
      </c>
      <c r="G30" s="27" t="n">
        <v>0.272</v>
      </c>
      <c r="H30" s="28"/>
      <c r="I30" s="5"/>
      <c r="J30" s="5"/>
      <c r="K30" s="5"/>
      <c r="L30" s="5"/>
      <c r="M30" s="5"/>
      <c r="N30" s="5"/>
      <c r="O30" s="5"/>
    </row>
    <row r="31" customFormat="false" ht="12.75" hidden="false" customHeight="false" outlineLevel="0" collapsed="false">
      <c r="A31" s="5" t="s">
        <v>24</v>
      </c>
      <c r="C31" s="29" t="n">
        <f aca="false">C28*C30</f>
        <v>2787.592</v>
      </c>
      <c r="D31" s="29" t="n">
        <f aca="false">D28*D30</f>
        <v>2871.21976</v>
      </c>
      <c r="E31" s="29" t="n">
        <f aca="false">E28*E30</f>
        <v>2957.3563528</v>
      </c>
      <c r="F31" s="29" t="n">
        <f aca="false">F28*F30</f>
        <v>3046.077043384</v>
      </c>
      <c r="G31" s="29" t="n">
        <f aca="false">G28*G30</f>
        <v>3137.45935468552</v>
      </c>
      <c r="H31" s="30" t="n">
        <f aca="false">SUM(C31:G31)</f>
        <v>14799.7045108695</v>
      </c>
      <c r="I31" s="5"/>
      <c r="J31" s="5"/>
      <c r="K31" s="5"/>
      <c r="L31" s="5"/>
      <c r="M31" s="5"/>
      <c r="N31" s="5"/>
      <c r="O31" s="5"/>
    </row>
    <row r="32" customFormat="false" ht="12.75" hidden="false" customHeight="false" outlineLevel="0" collapsed="false">
      <c r="A32" s="5" t="s">
        <v>25</v>
      </c>
      <c r="B32" s="31" t="n">
        <v>0.71</v>
      </c>
      <c r="C32" s="1" t="n">
        <f aca="false">C31*$B$32</f>
        <v>1979.19032</v>
      </c>
      <c r="D32" s="1" t="n">
        <f aca="false">D31*$B$32</f>
        <v>2038.5660296</v>
      </c>
      <c r="E32" s="1" t="n">
        <f aca="false">E31*$B$32</f>
        <v>2099.723010488</v>
      </c>
      <c r="F32" s="1" t="n">
        <f aca="false">F31*$B$32</f>
        <v>2162.71470080264</v>
      </c>
      <c r="G32" s="1" t="n">
        <f aca="false">G31*$B$32</f>
        <v>2227.59614182672</v>
      </c>
      <c r="H32" s="1" t="n">
        <f aca="false">SUM(C32:G32)</f>
        <v>10507.7902027174</v>
      </c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5" t="s">
        <v>11</v>
      </c>
      <c r="B33" s="31" t="n">
        <v>0.12</v>
      </c>
      <c r="C33" s="1" t="n">
        <f aca="false">$B$33*C31</f>
        <v>334.51104</v>
      </c>
      <c r="D33" s="1" t="n">
        <f aca="false">$B$33*D31</f>
        <v>344.5463712</v>
      </c>
      <c r="E33" s="1" t="n">
        <f aca="false">$B$33*E31</f>
        <v>354.882762336</v>
      </c>
      <c r="F33" s="1" t="n">
        <f aca="false">$B$33*F31</f>
        <v>365.52924520608</v>
      </c>
      <c r="G33" s="1" t="n">
        <f aca="false">$B$33*G31</f>
        <v>376.495122562262</v>
      </c>
      <c r="H33" s="1" t="n">
        <f aca="false">SUM(C33:G33)</f>
        <v>1775.96454130434</v>
      </c>
      <c r="I33" s="5"/>
      <c r="J33" s="32"/>
      <c r="K33" s="5"/>
      <c r="L33" s="5"/>
      <c r="M33" s="5"/>
      <c r="N33" s="5"/>
      <c r="O33" s="5"/>
    </row>
    <row r="34" customFormat="false" ht="12.75" hidden="false" customHeight="false" outlineLevel="0" collapsed="false">
      <c r="A34" s="33" t="s">
        <v>26</v>
      </c>
      <c r="B34" s="34" t="n">
        <f aca="false">B32-B33</f>
        <v>0.59</v>
      </c>
      <c r="C34" s="35" t="n">
        <f aca="false">C32-C33</f>
        <v>1644.67928</v>
      </c>
      <c r="D34" s="35" t="n">
        <f aca="false">D32-D33</f>
        <v>1694.0196584</v>
      </c>
      <c r="E34" s="35" t="n">
        <f aca="false">E32-E33</f>
        <v>1744.840248152</v>
      </c>
      <c r="F34" s="35" t="n">
        <f aca="false">F32-F33</f>
        <v>1797.18545559656</v>
      </c>
      <c r="G34" s="35" t="n">
        <f aca="false">G32-G33</f>
        <v>1851.10101926446</v>
      </c>
      <c r="H34" s="35" t="n">
        <f aca="false">SUM(C34:G34)</f>
        <v>8731.82566141302</v>
      </c>
      <c r="I34" s="5"/>
      <c r="J34" s="32"/>
      <c r="K34" s="5"/>
      <c r="L34" s="5"/>
      <c r="M34" s="5"/>
      <c r="N34" s="5"/>
      <c r="O34" s="5"/>
    </row>
    <row r="35" customFormat="false" ht="12.75" hidden="false" customHeight="false" outlineLevel="0" collapsed="false">
      <c r="A35" s="5" t="s">
        <v>12</v>
      </c>
      <c r="B35" s="31" t="n">
        <v>0.01</v>
      </c>
      <c r="C35" s="1" t="n">
        <f aca="false">$B$35*C31</f>
        <v>27.87592</v>
      </c>
      <c r="D35" s="1" t="n">
        <f aca="false">$B$35*D31</f>
        <v>28.7121976</v>
      </c>
      <c r="E35" s="1" t="n">
        <f aca="false">$B$35*E31</f>
        <v>29.573563528</v>
      </c>
      <c r="F35" s="1" t="n">
        <f aca="false">$B$35*F31</f>
        <v>30.46077043384</v>
      </c>
      <c r="G35" s="1" t="n">
        <f aca="false">$B$35*G31</f>
        <v>31.3745935468552</v>
      </c>
      <c r="H35" s="1" t="n">
        <f aca="false">SUM(C35:G35)</f>
        <v>147.997045108695</v>
      </c>
      <c r="I35" s="5"/>
      <c r="J35" s="32"/>
      <c r="K35" s="5"/>
      <c r="L35" s="5"/>
      <c r="M35" s="5"/>
      <c r="N35" s="5"/>
      <c r="O35" s="5"/>
    </row>
    <row r="36" customFormat="false" ht="12.75" hidden="false" customHeight="false" outlineLevel="0" collapsed="false">
      <c r="A36" s="5" t="s">
        <v>13</v>
      </c>
      <c r="B36" s="31" t="n">
        <v>0.28</v>
      </c>
      <c r="C36" s="1" t="n">
        <f aca="false">$B$36*C31</f>
        <v>780.52576</v>
      </c>
      <c r="D36" s="1" t="n">
        <f aca="false">$B$36*D31</f>
        <v>803.9415328</v>
      </c>
      <c r="E36" s="1" t="n">
        <f aca="false">$B$36*E31</f>
        <v>828.059778784</v>
      </c>
      <c r="F36" s="1" t="n">
        <f aca="false">$B$36*F31</f>
        <v>852.90157214752</v>
      </c>
      <c r="G36" s="1" t="n">
        <f aca="false">$B$36*G31</f>
        <v>878.488619311946</v>
      </c>
      <c r="H36" s="1" t="n">
        <f aca="false">SUM(C36:G36)</f>
        <v>4143.91726304347</v>
      </c>
      <c r="I36" s="5"/>
      <c r="J36" s="32"/>
      <c r="K36" s="5"/>
      <c r="L36" s="5"/>
      <c r="M36" s="5"/>
      <c r="N36" s="5"/>
      <c r="O36" s="5"/>
    </row>
    <row r="37" customFormat="false" ht="12.75" hidden="false" customHeight="false" outlineLevel="0" collapsed="false">
      <c r="A37" s="5" t="s">
        <v>14</v>
      </c>
      <c r="B37" s="31" t="n">
        <v>0.06</v>
      </c>
      <c r="C37" s="1" t="n">
        <f aca="false">$B$37*C31</f>
        <v>167.25552</v>
      </c>
      <c r="D37" s="1" t="n">
        <f aca="false">$B$37*D31</f>
        <v>172.2731856</v>
      </c>
      <c r="E37" s="1" t="n">
        <f aca="false">$B$37*E31</f>
        <v>177.441381168</v>
      </c>
      <c r="F37" s="1" t="n">
        <f aca="false">$B$37*F31</f>
        <v>182.76462260304</v>
      </c>
      <c r="G37" s="1" t="n">
        <f aca="false">$B$37*G31</f>
        <v>188.247561281131</v>
      </c>
      <c r="H37" s="1" t="n">
        <f aca="false">SUM(C37:G37)</f>
        <v>887.982270652171</v>
      </c>
      <c r="I37" s="5"/>
      <c r="J37" s="32"/>
      <c r="K37" s="5"/>
      <c r="L37" s="5"/>
      <c r="M37" s="5"/>
      <c r="N37" s="5"/>
      <c r="O37" s="5"/>
    </row>
    <row r="38" customFormat="false" ht="13.5" hidden="false" customHeight="false" outlineLevel="0" collapsed="false">
      <c r="A38" s="36" t="s">
        <v>27</v>
      </c>
      <c r="B38" s="37" t="n">
        <f aca="false">B34-SUM(B35:B37)</f>
        <v>0.24</v>
      </c>
      <c r="C38" s="38" t="n">
        <f aca="false">C34-SUM(C35:C37)</f>
        <v>669.02208</v>
      </c>
      <c r="D38" s="38" t="n">
        <f aca="false">D34-SUM(D35:D37)</f>
        <v>689.0927424</v>
      </c>
      <c r="E38" s="38" t="n">
        <f aca="false">E34-SUM(E35:E37)</f>
        <v>709.765524672</v>
      </c>
      <c r="F38" s="38" t="n">
        <f aca="false">F34-SUM(F35:F37)</f>
        <v>731.05849041216</v>
      </c>
      <c r="G38" s="38" t="n">
        <f aca="false">G34-SUM(G35:G37)</f>
        <v>752.990245124525</v>
      </c>
      <c r="H38" s="38" t="n">
        <f aca="false">SUM(C38:G38)</f>
        <v>3551.92908260868</v>
      </c>
      <c r="I38" s="5"/>
      <c r="J38" s="32"/>
      <c r="K38" s="5"/>
      <c r="L38" s="5"/>
      <c r="M38" s="5"/>
      <c r="N38" s="5"/>
      <c r="O38" s="5"/>
    </row>
    <row r="39" customFormat="false" ht="13.5" hidden="false" customHeight="false" outlineLevel="0" collapsed="false">
      <c r="A39" s="39" t="s">
        <v>28</v>
      </c>
      <c r="B39" s="40"/>
      <c r="C39" s="40" t="n">
        <f aca="false">C38/C32</f>
        <v>0.338028169014084</v>
      </c>
      <c r="D39" s="40" t="n">
        <f aca="false">D38/D32</f>
        <v>0.338028169014084</v>
      </c>
      <c r="E39" s="40" t="n">
        <f aca="false">E38/E32</f>
        <v>0.338028169014084</v>
      </c>
      <c r="F39" s="40" t="n">
        <f aca="false">F38/F32</f>
        <v>0.338028169014084</v>
      </c>
      <c r="G39" s="40" t="n">
        <f aca="false">G38/G32</f>
        <v>0.338028169014085</v>
      </c>
      <c r="H39" s="40" t="n">
        <f aca="false">H38/H32</f>
        <v>0.338028169014084</v>
      </c>
      <c r="I39" s="5"/>
      <c r="J39" s="32"/>
      <c r="K39" s="5"/>
      <c r="L39" s="5"/>
      <c r="M39" s="5"/>
      <c r="N39" s="5"/>
      <c r="O39" s="5"/>
    </row>
    <row r="40" customFormat="false" ht="12.75" hidden="false" customHeight="false" outlineLevel="0" collapsed="false">
      <c r="A40" s="5"/>
      <c r="B40" s="41"/>
      <c r="C40" s="4"/>
      <c r="D40" s="4"/>
      <c r="E40" s="4"/>
      <c r="F40" s="4"/>
      <c r="G40" s="4"/>
      <c r="H40" s="5"/>
      <c r="I40" s="5"/>
      <c r="J40" s="5"/>
      <c r="K40" s="5"/>
      <c r="L40" s="5"/>
      <c r="M40" s="5"/>
      <c r="N40" s="5"/>
      <c r="O40" s="5"/>
    </row>
    <row r="41" customFormat="false" ht="12.75" hidden="false" customHeight="false" outlineLevel="0" collapsed="false">
      <c r="A41" s="6" t="s">
        <v>29</v>
      </c>
      <c r="B41" s="42"/>
      <c r="C41" s="8"/>
      <c r="D41" s="8"/>
      <c r="E41" s="8"/>
      <c r="F41" s="8"/>
      <c r="G41" s="8"/>
      <c r="H41" s="9"/>
      <c r="I41" s="5"/>
      <c r="J41" s="5"/>
      <c r="K41" s="5"/>
      <c r="L41" s="5"/>
      <c r="M41" s="5"/>
      <c r="N41" s="5"/>
      <c r="O41" s="5"/>
    </row>
    <row r="42" customFormat="false" ht="12.75" hidden="false" customHeight="false" outlineLevel="0" collapsed="false">
      <c r="A42" s="23"/>
      <c r="B42" s="43" t="s">
        <v>20</v>
      </c>
      <c r="C42" s="22" t="n">
        <v>2001</v>
      </c>
      <c r="D42" s="22" t="n">
        <v>2002</v>
      </c>
      <c r="E42" s="22" t="n">
        <v>2003</v>
      </c>
      <c r="F42" s="22" t="n">
        <v>2004</v>
      </c>
      <c r="G42" s="22" t="n">
        <v>2005</v>
      </c>
      <c r="H42" s="23" t="s">
        <v>21</v>
      </c>
      <c r="I42" s="5"/>
      <c r="J42" s="5"/>
      <c r="K42" s="5"/>
      <c r="L42" s="5"/>
      <c r="M42" s="5"/>
      <c r="N42" s="5"/>
      <c r="O42" s="5"/>
    </row>
    <row r="43" customFormat="false" ht="12.75" hidden="false" customHeight="false" outlineLevel="0" collapsed="false">
      <c r="A43" s="5" t="s">
        <v>22</v>
      </c>
      <c r="B43" s="24" t="n">
        <v>9950</v>
      </c>
      <c r="C43" s="25" t="n">
        <f aca="false">B43*(1+$B$44)</f>
        <v>10248.5</v>
      </c>
      <c r="D43" s="25" t="n">
        <f aca="false">C43*(1+$B$44)</f>
        <v>10555.955</v>
      </c>
      <c r="E43" s="25" t="n">
        <f aca="false">D43*(1+$B$44)</f>
        <v>10872.63365</v>
      </c>
      <c r="F43" s="25" t="n">
        <f aca="false">E43*(1+$B$44)</f>
        <v>11198.8126595</v>
      </c>
      <c r="G43" s="25" t="n">
        <f aca="false">F43*(1+$B$44)</f>
        <v>11534.777039285</v>
      </c>
      <c r="H43" s="25" t="n">
        <f aca="false">SUM(C43:G43)</f>
        <v>54410.678348785</v>
      </c>
      <c r="I43" s="5"/>
      <c r="J43" s="5"/>
      <c r="K43" s="5"/>
      <c r="L43" s="5"/>
      <c r="M43" s="5"/>
      <c r="N43" s="5"/>
      <c r="O43" s="5"/>
    </row>
    <row r="44" customFormat="false" ht="12.75" hidden="false" customHeight="false" outlineLevel="0" collapsed="false">
      <c r="A44" s="5" t="s">
        <v>30</v>
      </c>
      <c r="B44" s="26" t="n">
        <v>0.03</v>
      </c>
      <c r="C44" s="4"/>
      <c r="D44" s="4"/>
      <c r="E44" s="4"/>
      <c r="F44" s="4"/>
      <c r="G44" s="4"/>
      <c r="H44" s="5"/>
      <c r="I44" s="5"/>
      <c r="J44" s="5"/>
      <c r="K44" s="5"/>
      <c r="L44" s="5"/>
      <c r="M44" s="5"/>
      <c r="N44" s="5"/>
      <c r="O44" s="5"/>
    </row>
    <row r="45" customFormat="false" ht="12.75" hidden="false" customHeight="false" outlineLevel="0" collapsed="false">
      <c r="A45" s="5" t="s">
        <v>31</v>
      </c>
      <c r="B45" s="41"/>
      <c r="C45" s="44" t="n">
        <v>0.01</v>
      </c>
      <c r="D45" s="44" t="n">
        <v>0.03</v>
      </c>
      <c r="E45" s="44" t="n">
        <v>0.05</v>
      </c>
      <c r="F45" s="44" t="n">
        <v>0.075</v>
      </c>
      <c r="G45" s="44" t="n">
        <v>0.1</v>
      </c>
      <c r="H45" s="28"/>
      <c r="I45" s="5"/>
      <c r="J45" s="5"/>
      <c r="K45" s="5"/>
      <c r="L45" s="5"/>
      <c r="M45" s="5"/>
      <c r="N45" s="5"/>
      <c r="O45" s="5"/>
    </row>
    <row r="46" customFormat="false" ht="12.75" hidden="false" customHeight="false" outlineLevel="0" collapsed="false">
      <c r="A46" s="5" t="s">
        <v>24</v>
      </c>
      <c r="B46" s="41"/>
      <c r="C46" s="25" t="n">
        <f aca="false">C43*C45</f>
        <v>102.485</v>
      </c>
      <c r="D46" s="25" t="n">
        <f aca="false">D43*D45</f>
        <v>316.67865</v>
      </c>
      <c r="E46" s="25" t="n">
        <f aca="false">E43*E45</f>
        <v>543.6316825</v>
      </c>
      <c r="F46" s="25" t="n">
        <f aca="false">F43*F45</f>
        <v>839.9109494625</v>
      </c>
      <c r="G46" s="25" t="n">
        <f aca="false">G43*G45</f>
        <v>1153.4777039285</v>
      </c>
      <c r="H46" s="25" t="n">
        <f aca="false">SUM(C46:G46)</f>
        <v>2956.183985891</v>
      </c>
      <c r="I46" s="5"/>
      <c r="J46" s="5"/>
      <c r="K46" s="5"/>
      <c r="L46" s="5"/>
      <c r="M46" s="5"/>
      <c r="N46" s="5"/>
      <c r="O46" s="5"/>
    </row>
    <row r="47" customFormat="false" ht="12.75" hidden="false" customHeight="false" outlineLevel="0" collapsed="false">
      <c r="A47" s="5" t="s">
        <v>25</v>
      </c>
      <c r="B47" s="31" t="n">
        <v>0.71</v>
      </c>
      <c r="C47" s="1" t="n">
        <f aca="false">$B$47*C46</f>
        <v>72.76435</v>
      </c>
      <c r="D47" s="1" t="n">
        <f aca="false">$B$47*D46</f>
        <v>224.8418415</v>
      </c>
      <c r="E47" s="1" t="n">
        <f aca="false">$B$47*E46</f>
        <v>385.978494575</v>
      </c>
      <c r="F47" s="1" t="n">
        <f aca="false">$B$47*F46</f>
        <v>596.336774118375</v>
      </c>
      <c r="G47" s="1" t="n">
        <f aca="false">$B$47*G46</f>
        <v>818.969169789235</v>
      </c>
      <c r="H47" s="1" t="n">
        <f aca="false">SUM(C47:G47)</f>
        <v>2098.89062998261</v>
      </c>
      <c r="I47" s="5"/>
      <c r="J47" s="5"/>
      <c r="K47" s="5"/>
      <c r="L47" s="5"/>
      <c r="M47" s="5"/>
      <c r="N47" s="5"/>
      <c r="O47" s="5"/>
    </row>
    <row r="48" customFormat="false" ht="12.75" hidden="false" customHeight="false" outlineLevel="0" collapsed="false">
      <c r="A48" s="5" t="s">
        <v>11</v>
      </c>
      <c r="B48" s="31" t="n">
        <v>0.12</v>
      </c>
      <c r="C48" s="1" t="n">
        <f aca="false">$B$48*C46</f>
        <v>12.2982</v>
      </c>
      <c r="D48" s="1" t="n">
        <f aca="false">$B$48*D46</f>
        <v>38.001438</v>
      </c>
      <c r="E48" s="1" t="n">
        <f aca="false">$B$48*E46</f>
        <v>65.2358019</v>
      </c>
      <c r="F48" s="1" t="n">
        <f aca="false">$B$48*F46</f>
        <v>100.7893139355</v>
      </c>
      <c r="G48" s="1" t="n">
        <f aca="false">$B$48*G46</f>
        <v>138.41732447142</v>
      </c>
      <c r="H48" s="1" t="n">
        <f aca="false">SUM(C48:G48)</f>
        <v>354.74207830692</v>
      </c>
      <c r="I48" s="5"/>
      <c r="J48" s="32"/>
      <c r="K48" s="5"/>
      <c r="L48" s="5"/>
      <c r="M48" s="5"/>
      <c r="N48" s="5"/>
      <c r="O48" s="5"/>
    </row>
    <row r="49" customFormat="false" ht="12.75" hidden="false" customHeight="false" outlineLevel="0" collapsed="false">
      <c r="A49" s="45" t="s">
        <v>26</v>
      </c>
      <c r="B49" s="46"/>
      <c r="C49" s="47" t="n">
        <f aca="false">C47-C48</f>
        <v>60.46615</v>
      </c>
      <c r="D49" s="47" t="n">
        <f aca="false">D47-D48</f>
        <v>186.8404035</v>
      </c>
      <c r="E49" s="47" t="n">
        <f aca="false">E47-E48</f>
        <v>320.742692675</v>
      </c>
      <c r="F49" s="47" t="n">
        <f aca="false">F47-F48</f>
        <v>495.547460182875</v>
      </c>
      <c r="G49" s="47" t="n">
        <f aca="false">G47-G48</f>
        <v>680.551845317815</v>
      </c>
      <c r="H49" s="47" t="n">
        <f aca="false">H47-H48</f>
        <v>1744.14855167569</v>
      </c>
      <c r="I49" s="5"/>
      <c r="J49" s="32"/>
      <c r="K49" s="5"/>
      <c r="L49" s="5"/>
      <c r="M49" s="5"/>
      <c r="N49" s="5"/>
      <c r="O49" s="5"/>
    </row>
    <row r="50" customFormat="false" ht="12.75" hidden="false" customHeight="false" outlineLevel="0" collapsed="false">
      <c r="A50" s="5" t="s">
        <v>12</v>
      </c>
      <c r="B50" s="31" t="n">
        <v>0.02</v>
      </c>
      <c r="C50" s="1" t="n">
        <f aca="false">$B$50*C46</f>
        <v>2.0497</v>
      </c>
      <c r="D50" s="1" t="n">
        <f aca="false">$B$50*D46</f>
        <v>6.333573</v>
      </c>
      <c r="E50" s="1" t="n">
        <f aca="false">$B$50*E46</f>
        <v>10.87263365</v>
      </c>
      <c r="F50" s="1" t="n">
        <f aca="false">$B$50*F46</f>
        <v>16.79821898925</v>
      </c>
      <c r="G50" s="1" t="n">
        <f aca="false">$B$50*G46</f>
        <v>23.06955407857</v>
      </c>
      <c r="H50" s="1" t="n">
        <f aca="false">SUM(C50:G50)</f>
        <v>59.12367971782</v>
      </c>
      <c r="I50" s="5"/>
      <c r="J50" s="32"/>
      <c r="K50" s="5"/>
      <c r="L50" s="5"/>
      <c r="M50" s="5"/>
      <c r="N50" s="5"/>
      <c r="O50" s="5"/>
    </row>
    <row r="51" customFormat="false" ht="12.75" hidden="false" customHeight="false" outlineLevel="0" collapsed="false">
      <c r="A51" s="48" t="s">
        <v>18</v>
      </c>
      <c r="B51" s="41"/>
      <c r="C51" s="1" t="n">
        <f aca="false">C80</f>
        <v>30</v>
      </c>
      <c r="D51" s="1" t="n">
        <f aca="false">D80</f>
        <v>90</v>
      </c>
      <c r="E51" s="1" t="n">
        <f aca="false">E80</f>
        <v>150</v>
      </c>
      <c r="F51" s="1" t="n">
        <f aca="false">F80</f>
        <v>225</v>
      </c>
      <c r="G51" s="1" t="n">
        <f aca="false">G80</f>
        <v>300</v>
      </c>
      <c r="H51" s="1" t="n">
        <f aca="false">SUM(C51:G51)</f>
        <v>795</v>
      </c>
      <c r="I51" s="5"/>
      <c r="J51" s="32"/>
      <c r="K51" s="5"/>
      <c r="L51" s="5"/>
      <c r="M51" s="5"/>
      <c r="N51" s="5"/>
      <c r="O51" s="5"/>
    </row>
    <row r="52" customFormat="false" ht="12.75" hidden="false" customHeight="false" outlineLevel="0" collapsed="false">
      <c r="A52" s="48" t="s">
        <v>32</v>
      </c>
      <c r="B52" s="41"/>
      <c r="C52" s="40" t="n">
        <f aca="false">C51/C47</f>
        <v>0.412289809501494</v>
      </c>
      <c r="D52" s="40" t="n">
        <f aca="false">D51/D47</f>
        <v>0.400281368448052</v>
      </c>
      <c r="E52" s="40" t="n">
        <f aca="false">E51/E47</f>
        <v>0.388622687813643</v>
      </c>
      <c r="F52" s="40" t="n">
        <f aca="false">F51/F47</f>
        <v>0.377303580401595</v>
      </c>
      <c r="G52" s="40" t="n">
        <f aca="false">G51/G47</f>
        <v>0.366314155729704</v>
      </c>
      <c r="H52" s="1"/>
      <c r="I52" s="5"/>
      <c r="J52" s="32"/>
      <c r="K52" s="5"/>
      <c r="L52" s="5"/>
      <c r="M52" s="5"/>
      <c r="N52" s="5"/>
      <c r="O52" s="5"/>
    </row>
    <row r="53" customFormat="false" ht="12.75" hidden="false" customHeight="false" outlineLevel="0" collapsed="false">
      <c r="A53" s="5" t="s">
        <v>13</v>
      </c>
      <c r="B53" s="41" t="n">
        <f aca="false">H53/H46</f>
        <v>0.485484798624274</v>
      </c>
      <c r="C53" s="1" t="n">
        <f aca="false">($B$54*C54)*C46</f>
        <v>57.3916</v>
      </c>
      <c r="D53" s="1" t="n">
        <f aca="false">($B$54*D54)*D46</f>
        <v>177.340044</v>
      </c>
      <c r="E53" s="1" t="n">
        <f aca="false">($B$54*E54)*E46</f>
        <v>304.4337422</v>
      </c>
      <c r="F53" s="1" t="n">
        <f aca="false">($B$54*F54)*F46</f>
        <v>411.556365236625</v>
      </c>
      <c r="G53" s="1" t="n">
        <f aca="false">($B$54*G54)*G46</f>
        <v>484.46063564997</v>
      </c>
      <c r="H53" s="1" t="n">
        <f aca="false">SUM(C53:G53)</f>
        <v>1435.1823870866</v>
      </c>
      <c r="I53" s="5"/>
      <c r="J53" s="32"/>
      <c r="K53" s="5"/>
      <c r="L53" s="5"/>
      <c r="M53" s="5"/>
      <c r="N53" s="5"/>
      <c r="O53" s="5"/>
    </row>
    <row r="54" customFormat="false" ht="12.75" hidden="false" customHeight="false" outlineLevel="0" collapsed="false">
      <c r="A54" s="49" t="s">
        <v>33</v>
      </c>
      <c r="B54" s="31" t="n">
        <v>0.28</v>
      </c>
      <c r="C54" s="50" t="n">
        <v>2</v>
      </c>
      <c r="D54" s="50" t="n">
        <v>2</v>
      </c>
      <c r="E54" s="50" t="n">
        <v>2</v>
      </c>
      <c r="F54" s="50" t="n">
        <v>1.75</v>
      </c>
      <c r="G54" s="50" t="n">
        <v>1.5</v>
      </c>
      <c r="H54" s="1"/>
      <c r="I54" s="5"/>
      <c r="J54" s="32"/>
      <c r="K54" s="5"/>
      <c r="L54" s="5"/>
      <c r="M54" s="5"/>
      <c r="N54" s="5"/>
      <c r="O54" s="5"/>
    </row>
    <row r="55" customFormat="false" ht="12.75" hidden="false" customHeight="false" outlineLevel="0" collapsed="false">
      <c r="A55" s="5" t="s">
        <v>14</v>
      </c>
      <c r="B55" s="31" t="n">
        <v>0.06</v>
      </c>
      <c r="C55" s="1" t="n">
        <f aca="false">$B$55*C46</f>
        <v>6.1491</v>
      </c>
      <c r="D55" s="1" t="n">
        <f aca="false">$B$55*D46</f>
        <v>19.000719</v>
      </c>
      <c r="E55" s="1" t="n">
        <f aca="false">$B$55*E46</f>
        <v>32.61790095</v>
      </c>
      <c r="F55" s="1" t="n">
        <f aca="false">$B$55*F46</f>
        <v>50.39465696775</v>
      </c>
      <c r="G55" s="1" t="n">
        <f aca="false">$B$55*G46</f>
        <v>69.20866223571</v>
      </c>
      <c r="H55" s="1" t="n">
        <f aca="false">SUM(C55:G55)</f>
        <v>177.37103915346</v>
      </c>
      <c r="I55" s="5"/>
      <c r="J55" s="32"/>
      <c r="K55" s="5"/>
      <c r="L55" s="5"/>
      <c r="M55" s="5"/>
      <c r="N55" s="5"/>
      <c r="O55" s="5"/>
    </row>
    <row r="56" customFormat="false" ht="13.5" hidden="false" customHeight="false" outlineLevel="0" collapsed="false">
      <c r="A56" s="36" t="s">
        <v>27</v>
      </c>
      <c r="B56" s="37"/>
      <c r="C56" s="38" t="n">
        <f aca="false">C49-C50-C51-C53-C55</f>
        <v>-35.12425</v>
      </c>
      <c r="D56" s="38" t="n">
        <f aca="false">D49-D50-D51-D53-D55</f>
        <v>-105.8339325</v>
      </c>
      <c r="E56" s="38" t="n">
        <f aca="false">E49-E50-E51-E53-E55</f>
        <v>-177.181584125</v>
      </c>
      <c r="F56" s="38" t="n">
        <f aca="false">F49-F50-F51-F53-F55</f>
        <v>-208.20178101075</v>
      </c>
      <c r="G56" s="38" t="n">
        <f aca="false">G49-G50-G51-G53-G55</f>
        <v>-196.187006646435</v>
      </c>
      <c r="H56" s="38" t="n">
        <f aca="false">SUM(C56:G56)</f>
        <v>-722.528554282185</v>
      </c>
      <c r="I56" s="5"/>
      <c r="J56" s="32"/>
      <c r="K56" s="5"/>
      <c r="L56" s="5"/>
      <c r="M56" s="5"/>
      <c r="N56" s="5"/>
      <c r="O56" s="5"/>
    </row>
    <row r="57" customFormat="false" ht="13.5" hidden="false" customHeight="false" outlineLevel="0" collapsed="false">
      <c r="A57" s="39" t="s">
        <v>34</v>
      </c>
      <c r="B57" s="1" t="s">
        <v>35</v>
      </c>
      <c r="C57" s="40" t="n">
        <f aca="false">C56/C47</f>
        <v>-0.482712344712761</v>
      </c>
      <c r="D57" s="40" t="n">
        <f aca="false">D56/D47</f>
        <v>-0.47070390365932</v>
      </c>
      <c r="E57" s="40" t="n">
        <f aca="false">E56/E47</f>
        <v>-0.45904522302491</v>
      </c>
      <c r="F57" s="40" t="n">
        <f aca="false">F56/F47</f>
        <v>-0.349134566317088</v>
      </c>
      <c r="G57" s="40" t="n">
        <f aca="false">G56/G47</f>
        <v>-0.239553592349422</v>
      </c>
      <c r="H57" s="40" t="n">
        <f aca="false">H56/H47</f>
        <v>-0.344243070106122</v>
      </c>
      <c r="I57" s="5"/>
      <c r="J57" s="32"/>
      <c r="K57" s="5"/>
      <c r="L57" s="5"/>
      <c r="M57" s="5"/>
      <c r="N57" s="5"/>
      <c r="O57" s="5"/>
    </row>
    <row r="58" customFormat="false" ht="12.75" hidden="false" customHeight="false" outlineLevel="0" collapsed="false">
      <c r="A58" s="39"/>
      <c r="B58" s="41"/>
      <c r="C58" s="1"/>
      <c r="D58" s="1"/>
      <c r="E58" s="1"/>
      <c r="F58" s="1"/>
      <c r="G58" s="1"/>
      <c r="H58" s="1"/>
      <c r="I58" s="5"/>
      <c r="J58" s="32"/>
      <c r="K58" s="5"/>
      <c r="L58" s="5"/>
      <c r="M58" s="5"/>
      <c r="N58" s="5"/>
      <c r="O58" s="5"/>
    </row>
    <row r="59" customFormat="false" ht="12.75" hidden="false" customHeight="false" outlineLevel="0" collapsed="false">
      <c r="A59" s="3" t="s">
        <v>36</v>
      </c>
      <c r="C59" s="4"/>
      <c r="D59" s="4"/>
      <c r="E59" s="4"/>
      <c r="F59" s="4"/>
      <c r="G59" s="4"/>
      <c r="H59" s="5"/>
      <c r="I59" s="5"/>
      <c r="J59" s="32"/>
      <c r="K59" s="5"/>
      <c r="L59" s="5"/>
      <c r="M59" s="5"/>
      <c r="N59" s="5"/>
      <c r="O59" s="5"/>
    </row>
    <row r="60" customFormat="false" ht="12.75" hidden="false" customHeight="false" outlineLevel="0" collapsed="false">
      <c r="A60" s="39" t="s">
        <v>37</v>
      </c>
      <c r="C60" s="4"/>
      <c r="D60" s="4"/>
      <c r="E60" s="4"/>
      <c r="F60" s="4"/>
      <c r="G60" s="4"/>
      <c r="H60" s="5"/>
      <c r="I60" s="5"/>
      <c r="J60" s="32"/>
      <c r="K60" s="5"/>
      <c r="L60" s="5"/>
      <c r="M60" s="5"/>
      <c r="N60" s="5"/>
      <c r="O60" s="5"/>
    </row>
    <row r="61" customFormat="false" ht="12.75" hidden="false" customHeight="false" outlineLevel="0" collapsed="false">
      <c r="A61" s="39" t="s">
        <v>38</v>
      </c>
      <c r="C61" s="4"/>
      <c r="D61" s="4"/>
      <c r="E61" s="4"/>
      <c r="F61" s="4"/>
      <c r="G61" s="4"/>
      <c r="H61" s="5"/>
      <c r="I61" s="5"/>
      <c r="J61" s="32"/>
      <c r="K61" s="5"/>
      <c r="L61" s="5"/>
      <c r="M61" s="5"/>
      <c r="N61" s="5"/>
      <c r="O61" s="5"/>
    </row>
    <row r="62" customFormat="false" ht="12.75" hidden="false" customHeight="false" outlineLevel="0" collapsed="false">
      <c r="A62" s="5" t="s">
        <v>39</v>
      </c>
      <c r="C62" s="4"/>
      <c r="D62" s="4"/>
      <c r="E62" s="4"/>
      <c r="F62" s="4"/>
      <c r="G62" s="4"/>
      <c r="H62" s="5"/>
      <c r="I62" s="5"/>
      <c r="J62" s="32"/>
      <c r="K62" s="5"/>
      <c r="L62" s="5"/>
      <c r="M62" s="5"/>
      <c r="N62" s="5"/>
      <c r="O62" s="5"/>
    </row>
    <row r="63" customFormat="false" ht="12.75" hidden="false" customHeight="false" outlineLevel="0" collapsed="false">
      <c r="A63" s="5" t="s">
        <v>40</v>
      </c>
      <c r="C63" s="4"/>
      <c r="D63" s="4"/>
      <c r="E63" s="4"/>
      <c r="F63" s="4"/>
      <c r="G63" s="4"/>
      <c r="H63" s="5"/>
      <c r="I63" s="5"/>
      <c r="J63" s="32"/>
      <c r="K63" s="5"/>
      <c r="L63" s="5"/>
      <c r="M63" s="5"/>
      <c r="N63" s="5"/>
      <c r="O63" s="5"/>
    </row>
    <row r="64" customFormat="false" ht="12.75" hidden="false" customHeight="false" outlineLevel="0" collapsed="false">
      <c r="A64" s="5" t="s">
        <v>41</v>
      </c>
      <c r="C64" s="4"/>
      <c r="D64" s="4"/>
      <c r="E64" s="4"/>
      <c r="F64" s="4"/>
      <c r="G64" s="4"/>
      <c r="H64" s="5"/>
      <c r="I64" s="5"/>
      <c r="J64" s="32"/>
      <c r="K64" s="5"/>
      <c r="L64" s="5"/>
      <c r="M64" s="5"/>
      <c r="N64" s="5"/>
      <c r="O64" s="5"/>
    </row>
    <row r="65" customFormat="false" ht="12.75" hidden="false" customHeight="false" outlineLevel="0" collapsed="false">
      <c r="A65" s="5" t="s">
        <v>42</v>
      </c>
      <c r="C65" s="4"/>
      <c r="D65" s="4"/>
      <c r="E65" s="4"/>
      <c r="F65" s="4"/>
      <c r="G65" s="4"/>
      <c r="H65" s="5"/>
      <c r="I65" s="5"/>
      <c r="J65" s="32"/>
      <c r="K65" s="5"/>
      <c r="L65" s="5"/>
      <c r="M65" s="5"/>
      <c r="N65" s="5"/>
      <c r="O65" s="5"/>
    </row>
    <row r="66" customFormat="false" ht="12.75" hidden="false" customHeight="false" outlineLevel="0" collapsed="false">
      <c r="A66" s="5" t="s">
        <v>43</v>
      </c>
      <c r="C66" s="4"/>
      <c r="D66" s="4"/>
      <c r="E66" s="4"/>
      <c r="F66" s="4"/>
      <c r="G66" s="4"/>
      <c r="H66" s="5"/>
      <c r="I66" s="5"/>
      <c r="J66" s="32"/>
      <c r="K66" s="5"/>
      <c r="L66" s="5"/>
      <c r="M66" s="5"/>
      <c r="N66" s="5"/>
      <c r="O66" s="5"/>
    </row>
    <row r="67" customFormat="false" ht="12.75" hidden="false" customHeight="false" outlineLevel="0" collapsed="false">
      <c r="A67" s="39" t="s">
        <v>39</v>
      </c>
      <c r="B67" s="41"/>
      <c r="C67" s="1"/>
      <c r="D67" s="1"/>
      <c r="E67" s="1"/>
      <c r="F67" s="1"/>
      <c r="G67" s="1"/>
      <c r="H67" s="1"/>
      <c r="I67" s="5"/>
      <c r="J67" s="32"/>
      <c r="K67" s="5"/>
      <c r="L67" s="5"/>
      <c r="M67" s="5"/>
      <c r="N67" s="5"/>
      <c r="O67" s="5"/>
    </row>
    <row r="68" customFormat="false" ht="13.5" hidden="false" customHeight="false" outlineLevel="0" collapsed="false">
      <c r="A68" s="39" t="s">
        <v>44</v>
      </c>
      <c r="B68" s="41"/>
      <c r="C68" s="1"/>
      <c r="D68" s="1"/>
      <c r="E68" s="1"/>
      <c r="F68" s="1"/>
      <c r="G68" s="1"/>
      <c r="H68" s="1"/>
      <c r="I68" s="5"/>
      <c r="J68" s="32"/>
      <c r="K68" s="5"/>
      <c r="L68" s="5"/>
      <c r="M68" s="5"/>
      <c r="N68" s="5"/>
      <c r="O68" s="5"/>
    </row>
    <row r="69" customFormat="false" ht="12.75" hidden="false" customHeight="false" outlineLevel="0" collapsed="false">
      <c r="A69" s="51"/>
      <c r="B69" s="52"/>
      <c r="C69" s="53" t="n">
        <v>2001</v>
      </c>
      <c r="D69" s="53" t="n">
        <v>2002</v>
      </c>
      <c r="E69" s="53" t="n">
        <v>2003</v>
      </c>
      <c r="F69" s="53" t="n">
        <v>2004</v>
      </c>
      <c r="G69" s="53" t="n">
        <v>2005</v>
      </c>
      <c r="H69" s="54" t="s">
        <v>45</v>
      </c>
      <c r="I69" s="55"/>
      <c r="J69" s="56"/>
      <c r="K69" s="55"/>
      <c r="L69" s="57" t="s">
        <v>46</v>
      </c>
      <c r="M69" s="58"/>
      <c r="N69" s="5" t="s">
        <v>47</v>
      </c>
      <c r="O69" s="5"/>
    </row>
    <row r="70" customFormat="false" ht="12.75" hidden="false" customHeight="false" outlineLevel="0" collapsed="false">
      <c r="A70" s="59" t="s">
        <v>48</v>
      </c>
      <c r="B70" s="41"/>
      <c r="C70" s="60" t="n">
        <f aca="false">(C46/$L$70)</f>
        <v>2.562125</v>
      </c>
      <c r="D70" s="60" t="n">
        <f aca="false">(D46/$L$70)</f>
        <v>7.91696625</v>
      </c>
      <c r="E70" s="60" t="n">
        <f aca="false">(E46/$L$70)</f>
        <v>13.5907920625</v>
      </c>
      <c r="F70" s="60" t="n">
        <f aca="false">(F46/$L$70)</f>
        <v>20.9977737365625</v>
      </c>
      <c r="G70" s="60" t="n">
        <f aca="false">(G46/$L$70)</f>
        <v>28.8369425982125</v>
      </c>
      <c r="H70" s="61" t="n">
        <f aca="false">G70*75</f>
        <v>2162.77069486594</v>
      </c>
      <c r="I70" s="39"/>
      <c r="J70" s="32" t="s">
        <v>49</v>
      </c>
      <c r="K70" s="39"/>
      <c r="L70" s="62" t="n">
        <v>40</v>
      </c>
      <c r="M70" s="63"/>
      <c r="N70" s="64" t="n">
        <v>75</v>
      </c>
      <c r="O70" s="5"/>
    </row>
    <row r="71" customFormat="false" ht="12.75" hidden="false" customHeight="false" outlineLevel="0" collapsed="false">
      <c r="A71" s="59" t="s">
        <v>50</v>
      </c>
      <c r="C71" s="65" t="n">
        <f aca="false">C46/$L$71</f>
        <v>10.2485</v>
      </c>
      <c r="D71" s="65" t="n">
        <f aca="false">D46/$L$71</f>
        <v>31.667865</v>
      </c>
      <c r="E71" s="65" t="n">
        <f aca="false">E46/$L$71</f>
        <v>54.36316825</v>
      </c>
      <c r="F71" s="65" t="n">
        <f aca="false">F46/$L$71</f>
        <v>83.99109494625</v>
      </c>
      <c r="G71" s="65" t="n">
        <f aca="false">G46/$L$71</f>
        <v>115.34777039285</v>
      </c>
      <c r="H71" s="61" t="n">
        <f aca="false">G71*30</f>
        <v>3460.4331117855</v>
      </c>
      <c r="I71" s="39"/>
      <c r="J71" s="39" t="s">
        <v>51</v>
      </c>
      <c r="K71" s="39"/>
      <c r="L71" s="62" t="n">
        <v>10</v>
      </c>
      <c r="M71" s="63"/>
      <c r="N71" s="64" t="n">
        <v>30</v>
      </c>
      <c r="O71" s="5"/>
    </row>
    <row r="72" customFormat="false" ht="13.5" hidden="false" customHeight="false" outlineLevel="0" collapsed="false">
      <c r="A72" s="66" t="s">
        <v>52</v>
      </c>
      <c r="B72" s="67"/>
      <c r="C72" s="68" t="n">
        <f aca="false">((C70*75)+(C71*30))/2</f>
        <v>249.8071875</v>
      </c>
      <c r="D72" s="68" t="n">
        <f aca="false">((D70*75)+(D71*30))/2</f>
        <v>771.904209375</v>
      </c>
      <c r="E72" s="68" t="n">
        <f aca="false">((E70*75)+(E71*30))/2</f>
        <v>1325.10222609375</v>
      </c>
      <c r="F72" s="68" t="n">
        <f aca="false">((F70*75)+(F71*30))/2</f>
        <v>2047.28293931484</v>
      </c>
      <c r="G72" s="68" t="n">
        <f aca="false">((G70*75)+(G71*30))/2</f>
        <v>2811.60190332572</v>
      </c>
      <c r="H72" s="69" t="n">
        <f aca="false">AVERAGE(H70:H71)</f>
        <v>2811.60190332572</v>
      </c>
      <c r="I72" s="70"/>
      <c r="J72" s="70"/>
      <c r="K72" s="70"/>
      <c r="L72" s="70"/>
      <c r="M72" s="71"/>
      <c r="N72" s="5"/>
      <c r="O72" s="5"/>
    </row>
    <row r="73" customFormat="false" ht="13.5" hidden="false" customHeight="false" outlineLevel="0" collapsed="false">
      <c r="A73" s="39"/>
      <c r="C73" s="4"/>
      <c r="D73" s="4"/>
      <c r="E73" s="4"/>
      <c r="F73" s="4"/>
      <c r="G73" s="4"/>
      <c r="H73" s="5"/>
      <c r="I73" s="72"/>
      <c r="J73" s="5"/>
      <c r="K73" s="5"/>
      <c r="L73" s="5"/>
      <c r="M73" s="5"/>
      <c r="N73" s="5"/>
      <c r="O73" s="5"/>
    </row>
    <row r="74" customFormat="false" ht="12.75" hidden="false" customHeight="false" outlineLevel="0" collapsed="false">
      <c r="A74" s="73" t="s">
        <v>53</v>
      </c>
      <c r="B74" s="74"/>
      <c r="C74" s="75"/>
      <c r="D74" s="75"/>
      <c r="E74" s="75"/>
      <c r="F74" s="75" t="s">
        <v>54</v>
      </c>
      <c r="G74" s="76" t="n">
        <v>300</v>
      </c>
      <c r="H74" s="5"/>
      <c r="I74" s="72"/>
      <c r="J74" s="5"/>
      <c r="K74" s="5"/>
      <c r="L74" s="5"/>
      <c r="M74" s="5"/>
      <c r="N74" s="5"/>
      <c r="O74" s="5"/>
    </row>
    <row r="75" customFormat="false" ht="12.75" hidden="false" customHeight="false" outlineLevel="0" collapsed="false">
      <c r="A75" s="59"/>
      <c r="C75" s="65"/>
      <c r="D75" s="65"/>
      <c r="E75" s="65"/>
      <c r="F75" s="65" t="s">
        <v>55</v>
      </c>
      <c r="G75" s="77" t="n">
        <v>1</v>
      </c>
      <c r="H75" s="5"/>
      <c r="I75" s="72"/>
      <c r="J75" s="5"/>
      <c r="K75" s="5"/>
      <c r="L75" s="5"/>
      <c r="M75" s="5"/>
      <c r="N75" s="5"/>
      <c r="O75" s="5"/>
    </row>
    <row r="76" customFormat="false" ht="13.5" hidden="false" customHeight="true" outlineLevel="0" collapsed="false">
      <c r="A76" s="59"/>
      <c r="C76" s="65"/>
      <c r="D76" s="65"/>
      <c r="E76" s="65"/>
      <c r="F76" s="65" t="s">
        <v>56</v>
      </c>
      <c r="G76" s="78" t="n">
        <f aca="false">G74*G75</f>
        <v>300</v>
      </c>
      <c r="H76" s="5"/>
      <c r="I76" s="72"/>
      <c r="J76" s="5"/>
      <c r="K76" s="5"/>
      <c r="L76" s="5"/>
      <c r="M76" s="5"/>
      <c r="N76" s="5"/>
      <c r="O76" s="5"/>
    </row>
    <row r="77" customFormat="false" ht="13.5" hidden="false" customHeight="true" outlineLevel="0" collapsed="false">
      <c r="A77" s="59"/>
      <c r="C77" s="65"/>
      <c r="D77" s="65"/>
      <c r="E77" s="65"/>
      <c r="F77" s="65"/>
      <c r="G77" s="78"/>
      <c r="H77" s="5"/>
      <c r="I77" s="72"/>
      <c r="J77" s="5"/>
      <c r="K77" s="5"/>
      <c r="L77" s="5"/>
      <c r="M77" s="5"/>
      <c r="N77" s="5"/>
      <c r="O77" s="5"/>
    </row>
    <row r="78" customFormat="false" ht="12.75" hidden="false" customHeight="false" outlineLevel="0" collapsed="false">
      <c r="A78" s="79"/>
      <c r="B78" s="47"/>
      <c r="C78" s="22" t="n">
        <v>2001</v>
      </c>
      <c r="D78" s="22" t="n">
        <v>2002</v>
      </c>
      <c r="E78" s="22" t="n">
        <v>2003</v>
      </c>
      <c r="F78" s="22" t="n">
        <v>2004</v>
      </c>
      <c r="G78" s="80" t="n">
        <v>2005</v>
      </c>
      <c r="H78" s="5"/>
      <c r="I78" s="72"/>
      <c r="J78" s="5"/>
      <c r="K78" s="5"/>
      <c r="L78" s="5"/>
      <c r="M78" s="5"/>
      <c r="N78" s="5"/>
      <c r="O78" s="5"/>
    </row>
    <row r="79" customFormat="false" ht="12.75" hidden="false" customHeight="false" outlineLevel="0" collapsed="false">
      <c r="A79" s="81" t="s">
        <v>57</v>
      </c>
      <c r="C79" s="32" t="n">
        <f aca="false">C45</f>
        <v>0.01</v>
      </c>
      <c r="D79" s="32" t="n">
        <f aca="false">D45</f>
        <v>0.03</v>
      </c>
      <c r="E79" s="32" t="n">
        <f aca="false">E45</f>
        <v>0.05</v>
      </c>
      <c r="F79" s="32" t="n">
        <f aca="false">F45</f>
        <v>0.075</v>
      </c>
      <c r="G79" s="82" t="n">
        <f aca="false">G45</f>
        <v>0.1</v>
      </c>
      <c r="H79" s="5"/>
      <c r="I79" s="72"/>
      <c r="J79" s="5"/>
      <c r="K79" s="5"/>
      <c r="L79" s="5"/>
      <c r="M79" s="5"/>
      <c r="N79" s="5"/>
      <c r="O79" s="5"/>
    </row>
    <row r="80" customFormat="false" ht="13.5" hidden="false" customHeight="false" outlineLevel="0" collapsed="false">
      <c r="A80" s="83" t="s">
        <v>58</v>
      </c>
      <c r="B80" s="67"/>
      <c r="C80" s="84" t="n">
        <f aca="false">$G$76*(C79/$G$45)</f>
        <v>30</v>
      </c>
      <c r="D80" s="84" t="n">
        <f aca="false">$G$76*(D79/$G$45)</f>
        <v>90</v>
      </c>
      <c r="E80" s="84" t="n">
        <f aca="false">$G$76*(E79/$G$45)</f>
        <v>150</v>
      </c>
      <c r="F80" s="84" t="n">
        <f aca="false">$G$76*(F79/$G$45)</f>
        <v>225</v>
      </c>
      <c r="G80" s="85" t="n">
        <f aca="false">$G$76*(G79/$G$45)</f>
        <v>300</v>
      </c>
      <c r="H80" s="5"/>
      <c r="I80" s="72"/>
      <c r="J80" s="5"/>
      <c r="K80" s="5"/>
      <c r="L80" s="5"/>
      <c r="M80" s="5"/>
      <c r="N80" s="5"/>
      <c r="O80" s="5"/>
    </row>
    <row r="81" customFormat="false" ht="12.75" hidden="false" customHeight="false" outlineLevel="0" collapsed="false">
      <c r="A81" s="39"/>
      <c r="C81" s="4"/>
      <c r="D81" s="4"/>
      <c r="E81" s="4"/>
      <c r="F81" s="4"/>
      <c r="G81" s="4"/>
      <c r="H81" s="5"/>
      <c r="I81" s="5"/>
      <c r="J81" s="5"/>
      <c r="K81" s="5"/>
      <c r="L81" s="5"/>
      <c r="M81" s="5"/>
      <c r="N81" s="5"/>
      <c r="O81" s="5"/>
    </row>
    <row r="82" customFormat="false" ht="12.75" hidden="false" customHeight="false" outlineLevel="0" collapsed="false">
      <c r="A82" s="3" t="s">
        <v>59</v>
      </c>
      <c r="C82" s="4"/>
      <c r="D82" s="4"/>
      <c r="E82" s="4"/>
      <c r="F82" s="4"/>
      <c r="G82" s="4"/>
      <c r="H82" s="5"/>
      <c r="I82" s="5"/>
      <c r="J82" s="5"/>
      <c r="K82" s="5"/>
      <c r="L82" s="5"/>
      <c r="M82" s="5"/>
      <c r="N82" s="5"/>
      <c r="O82" s="5"/>
    </row>
    <row r="83" customFormat="false" ht="12.75" hidden="false" customHeight="false" outlineLevel="0" collapsed="false">
      <c r="A83" s="5" t="s">
        <v>60</v>
      </c>
      <c r="C83" s="4"/>
      <c r="D83" s="4"/>
      <c r="E83" s="4"/>
      <c r="F83" s="4"/>
      <c r="G83" s="4"/>
      <c r="H83" s="5"/>
      <c r="I83" s="5"/>
      <c r="J83" s="5"/>
      <c r="K83" s="5"/>
      <c r="L83" s="5"/>
      <c r="M83" s="5"/>
      <c r="N83" s="5"/>
      <c r="O83" s="5"/>
    </row>
    <row r="84" customFormat="false" ht="12.75" hidden="false" customHeight="false" outlineLevel="0" collapsed="false">
      <c r="A84" s="5" t="s">
        <v>61</v>
      </c>
      <c r="C84" s="4"/>
      <c r="D84" s="4"/>
      <c r="E84" s="4"/>
      <c r="F84" s="4"/>
      <c r="G84" s="4"/>
      <c r="H84" s="5"/>
      <c r="I84" s="5"/>
      <c r="J84" s="5"/>
      <c r="K84" s="5"/>
      <c r="L84" s="5"/>
      <c r="M84" s="5"/>
      <c r="N84" s="5"/>
      <c r="O84" s="5"/>
    </row>
    <row r="85" customFormat="false" ht="12.75" hidden="false" customHeight="false" outlineLevel="0" collapsed="false">
      <c r="A85" s="5" t="s">
        <v>62</v>
      </c>
      <c r="C85" s="4"/>
      <c r="D85" s="4"/>
      <c r="E85" s="4"/>
      <c r="F85" s="4"/>
      <c r="G85" s="4"/>
      <c r="H85" s="5"/>
      <c r="I85" s="5"/>
      <c r="J85" s="5"/>
      <c r="K85" s="5"/>
      <c r="L85" s="5"/>
      <c r="M85" s="5"/>
      <c r="N85" s="5"/>
      <c r="O85" s="5"/>
    </row>
    <row r="86" customFormat="false" ht="12.75" hidden="false" customHeight="false" outlineLevel="0" collapsed="false">
      <c r="A86" s="5" t="s">
        <v>63</v>
      </c>
      <c r="C86" s="4"/>
      <c r="D86" s="4"/>
      <c r="E86" s="4"/>
      <c r="F86" s="4"/>
      <c r="G86" s="4"/>
      <c r="H86" s="5"/>
      <c r="I86" s="5"/>
      <c r="J86" s="5"/>
      <c r="K86" s="5"/>
      <c r="L86" s="5"/>
      <c r="M86" s="5"/>
      <c r="N86" s="5"/>
      <c r="O86" s="5"/>
    </row>
  </sheetData>
  <printOptions headings="false" gridLines="false" gridLinesSet="true" horizontalCentered="false" verticalCentered="false"/>
  <pageMargins left="0.4" right="0.4" top="0.75" bottom="0.7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1:54:55Z</dcterms:created>
  <dc:creator>Rachael Deceuster</dc:creator>
  <dc:description/>
  <dc:language>en-US</dc:language>
  <cp:lastModifiedBy>Robert Jensen</cp:lastModifiedBy>
  <cp:lastPrinted>2003-09-01T14:52:28Z</cp:lastPrinted>
  <dcterms:modified xsi:type="dcterms:W3CDTF">2009-01-14T01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76417041</vt:r8>
  </property>
  <property fmtid="{D5CDD505-2E9C-101B-9397-08002B2CF9AE}" pid="3" name="_AuthorEmail">
    <vt:lpwstr>Jeff_dyer@byu.edu</vt:lpwstr>
  </property>
  <property fmtid="{D5CDD505-2E9C-101B-9397-08002B2CF9AE}" pid="4" name="_AuthorEmailDisplayName">
    <vt:lpwstr>Jeff Dyer</vt:lpwstr>
  </property>
  <property fmtid="{D5CDD505-2E9C-101B-9397-08002B2CF9AE}" pid="5" name="_EmailSubject">
    <vt:lpwstr>Mgmt 499</vt:lpwstr>
  </property>
  <property fmtid="{D5CDD505-2E9C-101B-9397-08002B2CF9AE}" pid="6" name="_PreviousAdHocReviewCycleID">
    <vt:r8>-1498437182</vt:r8>
  </property>
  <property fmtid="{D5CDD505-2E9C-101B-9397-08002B2CF9AE}" pid="7" name="_ReviewingToolsShownOnce">
    <vt:lpwstr/>
  </property>
</Properties>
</file>